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" sheetId="1" state="visible" r:id="rId2"/>
    <sheet name="圖vii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definedNames>
    <definedName function="false" hidden="false" localSheetId="0" name="_xlnm.Print_Area" vbProcedure="false">表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r>
      <rPr>
        <sz val="18"/>
        <rFont val="Noto Sans"/>
        <family val="2"/>
      </rPr>
      <t xml:space="preserve">表 </t>
    </r>
    <r>
      <rPr>
        <sz val="18"/>
        <rFont val="華康隸書體W5"/>
        <family val="4"/>
        <charset val="136"/>
      </rPr>
      <t xml:space="preserve">13.  </t>
    </r>
    <r>
      <rPr>
        <sz val="18"/>
        <rFont val="Noto Sans"/>
        <family val="2"/>
      </rPr>
      <t xml:space="preserve">臺 灣 地 區 縣 市 別 死 亡 概 況</t>
    </r>
  </si>
  <si>
    <t xml:space="preserve">              民國九十一年</t>
  </si>
  <si>
    <t xml:space="preserve">單位：人、每十萬人口</t>
  </si>
  <si>
    <t xml:space="preserve">縣市別</t>
  </si>
  <si>
    <t xml:space="preserve">合          計</t>
  </si>
  <si>
    <t xml:space="preserve">男          性</t>
  </si>
  <si>
    <t xml:space="preserve">女          性</t>
  </si>
  <si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t xml:space="preserve">死亡數</t>
  </si>
  <si>
    <t xml:space="preserve">死亡率</t>
  </si>
  <si>
    <t xml:space="preserve">標準化死亡率</t>
  </si>
  <si>
    <t xml:space="preserve">臺灣地區</t>
  </si>
  <si>
    <t xml:space="preserve">臺北市</t>
  </si>
  <si>
    <t xml:space="preserve">高雄市</t>
  </si>
  <si>
    <t xml:space="preserve">臺北縣</t>
  </si>
  <si>
    <t xml:space="preserve">宜蘭縣</t>
  </si>
  <si>
    <t xml:space="preserve">桃園縣</t>
  </si>
  <si>
    <t xml:space="preserve">新竹縣</t>
  </si>
  <si>
    <t xml:space="preserve">苗栗縣</t>
  </si>
  <si>
    <t xml:space="preserve">臺中縣</t>
  </si>
  <si>
    <t xml:space="preserve">彰化縣</t>
  </si>
  <si>
    <t xml:space="preserve">南投縣</t>
  </si>
  <si>
    <t xml:space="preserve">雲林縣</t>
  </si>
  <si>
    <t xml:space="preserve">嘉義縣</t>
  </si>
  <si>
    <t xml:space="preserve">臺南縣</t>
  </si>
  <si>
    <t xml:space="preserve">高雄縣</t>
  </si>
  <si>
    <t xml:space="preserve">屏東縣</t>
  </si>
  <si>
    <t xml:space="preserve">臺東縣</t>
  </si>
  <si>
    <t xml:space="preserve">花蓮縣</t>
  </si>
  <si>
    <t xml:space="preserve">澎湖縣</t>
  </si>
  <si>
    <t xml:space="preserve">基隆市</t>
  </si>
  <si>
    <t xml:space="preserve">新竹市</t>
  </si>
  <si>
    <t xml:space="preserve">臺中市</t>
  </si>
  <si>
    <t xml:space="preserve">嘉義市</t>
  </si>
  <si>
    <t xml:space="preserve">臺南市</t>
  </si>
  <si>
    <t xml:space="preserve">金門縣</t>
  </si>
  <si>
    <t xml:space="preserve">連江縣</t>
  </si>
  <si>
    <t xml:space="preserve">附  註：標準化死亡率係以九十一年臺灣地區年中人口年齡結構為基準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_)"/>
    <numFmt numFmtId="167" formatCode="#,##0_ "/>
    <numFmt numFmtId="168" formatCode="#,##0"/>
    <numFmt numFmtId="169" formatCode="_(* #,##0.00_);_(* \(#,##0.00\);_(* \-??_);_(@_)"/>
    <numFmt numFmtId="170" formatCode="_-* #,##0_-;\-* #,##0_-;_-* \-??_-;_-@_-"/>
    <numFmt numFmtId="171" formatCode="0"/>
  </numFmts>
  <fonts count="19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華康隸書體W5"/>
      <family val="4"/>
      <charset val="136"/>
    </font>
    <font>
      <sz val="12"/>
      <name val="Noto Sans"/>
      <family val="2"/>
    </font>
    <font>
      <sz val="11"/>
      <name val="Noto Sans"/>
      <family val="2"/>
    </font>
    <font>
      <sz val="10"/>
      <name val="Times New Roman"/>
      <family val="1"/>
    </font>
    <font>
      <sz val="12"/>
      <name val="標楷體"/>
      <family val="4"/>
      <charset val="136"/>
    </font>
    <font>
      <sz val="11"/>
      <name val="標楷體"/>
      <family val="4"/>
      <charset val="136"/>
    </font>
    <font>
      <sz val="11"/>
      <name val="Times New Roman"/>
      <family val="1"/>
    </font>
    <font>
      <sz val="9"/>
      <name val="Times New Roman"/>
      <family val="1"/>
    </font>
    <font>
      <sz val="16.5"/>
      <color rgb="FF008000"/>
      <name val="Noto Sans"/>
      <family val="2"/>
    </font>
    <font>
      <sz val="16.5"/>
      <color rgb="FF008000"/>
      <name val="Times New Roman"/>
      <family val="2"/>
    </font>
    <font>
      <sz val="11"/>
      <color rgb="FF000000"/>
      <name val="標楷體"/>
      <family val="2"/>
    </font>
    <font>
      <sz val="9.25"/>
      <color rgb="FF000000"/>
      <name val="Times New Roman"/>
      <family val="2"/>
    </font>
    <font>
      <sz val="11"/>
      <color rgb="FF000000"/>
      <name val="華康隸書體W5(P)"/>
      <family val="2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896551724138"/>
          <c:y val="0.259725400457666"/>
          <c:w val="0.783448275862069"/>
          <c:h val="0.62414187643020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29131534"/>
        <c:axId val="79710910"/>
      </c:barChart>
      <c:catAx>
        <c:axId val="291315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710910"/>
        <c:crossesAt val="0"/>
        <c:auto val="1"/>
        <c:lblAlgn val="ctr"/>
        <c:lblOffset val="100"/>
        <c:noMultiLvlLbl val="0"/>
      </c:catAx>
      <c:valAx>
        <c:axId val="79710910"/>
        <c:scaling>
          <c:orientation val="minMax"/>
          <c:max val="1800"/>
          <c:min val="0"/>
        </c:scaling>
        <c:delete val="0"/>
        <c:axPos val="l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31534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50" spc="-1" strike="noStrike">
                <a:solidFill>
                  <a:srgbClr val="008000"/>
                </a:solidFill>
                <a:latin typeface="華康隸書體W5(P)"/>
              </a:defRPr>
            </a:pPr>
            <a:r>
              <a:rPr b="0" sz="1650" spc="-1" strike="noStrike">
                <a:solidFill>
                  <a:srgbClr val="008000"/>
                </a:solidFill>
                <a:latin typeface="華康隸書體W5(P)"/>
              </a:rPr>
              <a:t>臺  灣  地  區  縣  市  別  死  亡  率  比  較</a:t>
            </a:r>
          </a:p>
        </c:rich>
      </c:tx>
      <c:layout>
        <c:manualLayout>
          <c:xMode val="edge"/>
          <c:yMode val="edge"/>
          <c:x val="0.277267896821563"/>
          <c:y val="0.0154292414984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020867549029"/>
          <c:y val="0.133432080478924"/>
          <c:w val="0.90841464592793"/>
          <c:h val="0.735234215885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表!$D$4</c:f>
              <c:strCache>
                <c:ptCount val="1"/>
                <c:pt idx="0">
                  <c:v>死亡率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A$6:$A$30</c:f>
              <c:strCache>
                <c:ptCount val="25"/>
                <c:pt idx="0">
                  <c:v>臺北市</c:v>
                </c:pt>
                <c:pt idx="1">
                  <c:v>高雄市</c:v>
                </c:pt>
                <c:pt idx="2">
                  <c:v>臺北縣</c:v>
                </c:pt>
                <c:pt idx="3">
                  <c:v>宜蘭縣</c:v>
                </c:pt>
                <c:pt idx="4">
                  <c:v>桃園縣</c:v>
                </c:pt>
                <c:pt idx="5">
                  <c:v>新竹縣</c:v>
                </c:pt>
                <c:pt idx="6">
                  <c:v>苗栗縣</c:v>
                </c:pt>
                <c:pt idx="7">
                  <c:v>臺中縣</c:v>
                </c:pt>
                <c:pt idx="8">
                  <c:v>彰化縣</c:v>
                </c:pt>
                <c:pt idx="9">
                  <c:v>南投縣</c:v>
                </c:pt>
                <c:pt idx="10">
                  <c:v>雲林縣</c:v>
                </c:pt>
                <c:pt idx="11">
                  <c:v>嘉義縣</c:v>
                </c:pt>
                <c:pt idx="12">
                  <c:v>臺南縣</c:v>
                </c:pt>
                <c:pt idx="13">
                  <c:v>高雄縣</c:v>
                </c:pt>
                <c:pt idx="14">
                  <c:v>屏東縣</c:v>
                </c:pt>
                <c:pt idx="15">
                  <c:v>臺東縣</c:v>
                </c:pt>
                <c:pt idx="16">
                  <c:v>花蓮縣</c:v>
                </c:pt>
                <c:pt idx="17">
                  <c:v>澎湖縣</c:v>
                </c:pt>
                <c:pt idx="18">
                  <c:v>基隆市</c:v>
                </c:pt>
                <c:pt idx="19">
                  <c:v>新竹市</c:v>
                </c:pt>
                <c:pt idx="20">
                  <c:v>臺中市</c:v>
                </c:pt>
                <c:pt idx="21">
                  <c:v>嘉義市</c:v>
                </c:pt>
                <c:pt idx="22">
                  <c:v>臺南市</c:v>
                </c:pt>
                <c:pt idx="23">
                  <c:v>金門縣</c:v>
                </c:pt>
                <c:pt idx="24">
                  <c:v>連江縣</c:v>
                </c:pt>
              </c:strCache>
            </c:strRef>
          </c:cat>
          <c:val>
            <c:numRef>
              <c:f>表!$D$6:$D$30</c:f>
              <c:numCache>
                <c:formatCode>General</c:formatCode>
                <c:ptCount val="25"/>
                <c:pt idx="0">
                  <c:v>503.406399732507</c:v>
                </c:pt>
                <c:pt idx="1">
                  <c:v>519.845750687091</c:v>
                </c:pt>
                <c:pt idx="2">
                  <c:v>416.564506685193</c:v>
                </c:pt>
                <c:pt idx="3">
                  <c:v>698.565231324456</c:v>
                </c:pt>
                <c:pt idx="4">
                  <c:v>471.486115009537</c:v>
                </c:pt>
                <c:pt idx="5">
                  <c:v>595.786335624819</c:v>
                </c:pt>
                <c:pt idx="6">
                  <c:v>699.835741916844</c:v>
                </c:pt>
                <c:pt idx="7">
                  <c:v>493.619246306648</c:v>
                </c:pt>
                <c:pt idx="8">
                  <c:v>608.021072386141</c:v>
                </c:pt>
                <c:pt idx="9">
                  <c:v>722.548956246365</c:v>
                </c:pt>
                <c:pt idx="10">
                  <c:v>798.460669016927</c:v>
                </c:pt>
                <c:pt idx="11">
                  <c:v>792.531267765776</c:v>
                </c:pt>
                <c:pt idx="12">
                  <c:v>711.699428437277</c:v>
                </c:pt>
                <c:pt idx="13">
                  <c:v>635.536959915024</c:v>
                </c:pt>
                <c:pt idx="14">
                  <c:v>759.222314878973</c:v>
                </c:pt>
                <c:pt idx="15">
                  <c:v>933.324600471575</c:v>
                </c:pt>
                <c:pt idx="16">
                  <c:v>853.263612801506</c:v>
                </c:pt>
                <c:pt idx="17">
                  <c:v>804.486936561387</c:v>
                </c:pt>
                <c:pt idx="18">
                  <c:v>618.341138218032</c:v>
                </c:pt>
                <c:pt idx="19">
                  <c:v>507.384734846269</c:v>
                </c:pt>
                <c:pt idx="20">
                  <c:v>414.057766107857</c:v>
                </c:pt>
                <c:pt idx="21">
                  <c:v>541.518940100765</c:v>
                </c:pt>
                <c:pt idx="22">
                  <c:v>516.310346127134</c:v>
                </c:pt>
                <c:pt idx="23">
                  <c:v>629.896800469403</c:v>
                </c:pt>
                <c:pt idx="24">
                  <c:v>397.411150221415</c:v>
                </c:pt>
              </c:numCache>
            </c:numRef>
          </c:val>
        </c:ser>
        <c:ser>
          <c:idx val="1"/>
          <c:order val="1"/>
          <c:tx>
            <c:strRef>
              <c:f>表!$E$4</c:f>
              <c:strCache>
                <c:ptCount val="1"/>
                <c:pt idx="0">
                  <c:v>標準化死亡率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A$6:$A$30</c:f>
              <c:strCache>
                <c:ptCount val="25"/>
                <c:pt idx="0">
                  <c:v>臺北市</c:v>
                </c:pt>
                <c:pt idx="1">
                  <c:v>高雄市</c:v>
                </c:pt>
                <c:pt idx="2">
                  <c:v>臺北縣</c:v>
                </c:pt>
                <c:pt idx="3">
                  <c:v>宜蘭縣</c:v>
                </c:pt>
                <c:pt idx="4">
                  <c:v>桃園縣</c:v>
                </c:pt>
                <c:pt idx="5">
                  <c:v>新竹縣</c:v>
                </c:pt>
                <c:pt idx="6">
                  <c:v>苗栗縣</c:v>
                </c:pt>
                <c:pt idx="7">
                  <c:v>臺中縣</c:v>
                </c:pt>
                <c:pt idx="8">
                  <c:v>彰化縣</c:v>
                </c:pt>
                <c:pt idx="9">
                  <c:v>南投縣</c:v>
                </c:pt>
                <c:pt idx="10">
                  <c:v>雲林縣</c:v>
                </c:pt>
                <c:pt idx="11">
                  <c:v>嘉義縣</c:v>
                </c:pt>
                <c:pt idx="12">
                  <c:v>臺南縣</c:v>
                </c:pt>
                <c:pt idx="13">
                  <c:v>高雄縣</c:v>
                </c:pt>
                <c:pt idx="14">
                  <c:v>屏東縣</c:v>
                </c:pt>
                <c:pt idx="15">
                  <c:v>臺東縣</c:v>
                </c:pt>
                <c:pt idx="16">
                  <c:v>花蓮縣</c:v>
                </c:pt>
                <c:pt idx="17">
                  <c:v>澎湖縣</c:v>
                </c:pt>
                <c:pt idx="18">
                  <c:v>基隆市</c:v>
                </c:pt>
                <c:pt idx="19">
                  <c:v>新竹市</c:v>
                </c:pt>
                <c:pt idx="20">
                  <c:v>臺中市</c:v>
                </c:pt>
                <c:pt idx="21">
                  <c:v>嘉義市</c:v>
                </c:pt>
                <c:pt idx="22">
                  <c:v>臺南市</c:v>
                </c:pt>
                <c:pt idx="23">
                  <c:v>金門縣</c:v>
                </c:pt>
                <c:pt idx="24">
                  <c:v>連江縣</c:v>
                </c:pt>
              </c:strCache>
            </c:strRef>
          </c:cat>
          <c:val>
            <c:numRef>
              <c:f>表!$E$6:$E$30</c:f>
              <c:numCache>
                <c:formatCode>General</c:formatCode>
                <c:ptCount val="25"/>
                <c:pt idx="0">
                  <c:v>429.1</c:v>
                </c:pt>
                <c:pt idx="1">
                  <c:v>590.86</c:v>
                </c:pt>
                <c:pt idx="2">
                  <c:v>509.51</c:v>
                </c:pt>
                <c:pt idx="3">
                  <c:v>624.85</c:v>
                </c:pt>
                <c:pt idx="4">
                  <c:v>538.7</c:v>
                </c:pt>
                <c:pt idx="5">
                  <c:v>556.25</c:v>
                </c:pt>
                <c:pt idx="6">
                  <c:v>587.29</c:v>
                </c:pt>
                <c:pt idx="7">
                  <c:v>580.98</c:v>
                </c:pt>
                <c:pt idx="8">
                  <c:v>580.59</c:v>
                </c:pt>
                <c:pt idx="9">
                  <c:v>633.83</c:v>
                </c:pt>
                <c:pt idx="10">
                  <c:v>653.44</c:v>
                </c:pt>
                <c:pt idx="11">
                  <c:v>619.64</c:v>
                </c:pt>
                <c:pt idx="12">
                  <c:v>616.66</c:v>
                </c:pt>
                <c:pt idx="13">
                  <c:v>660.02</c:v>
                </c:pt>
                <c:pt idx="14">
                  <c:v>697.86</c:v>
                </c:pt>
                <c:pt idx="15">
                  <c:v>789.68</c:v>
                </c:pt>
                <c:pt idx="16">
                  <c:v>733.68</c:v>
                </c:pt>
                <c:pt idx="17">
                  <c:v>574.86</c:v>
                </c:pt>
                <c:pt idx="18">
                  <c:v>601.42</c:v>
                </c:pt>
                <c:pt idx="19">
                  <c:v>514.55</c:v>
                </c:pt>
                <c:pt idx="20">
                  <c:v>508.6</c:v>
                </c:pt>
                <c:pt idx="21">
                  <c:v>549.25</c:v>
                </c:pt>
                <c:pt idx="22">
                  <c:v>562.23</c:v>
                </c:pt>
                <c:pt idx="23">
                  <c:v>450.53</c:v>
                </c:pt>
                <c:pt idx="24">
                  <c:v>342.09</c:v>
                </c:pt>
              </c:numCache>
            </c:numRef>
          </c:val>
        </c:ser>
        <c:gapWidth val="70"/>
        <c:overlap val="40"/>
        <c:axId val="37040213"/>
        <c:axId val="37227207"/>
      </c:barChart>
      <c:catAx>
        <c:axId val="37040213"/>
        <c:scaling>
          <c:orientation val="minMax"/>
        </c:scaling>
        <c:delete val="0"/>
        <c:axPos val="b"/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7227207"/>
        <c:crossesAt val="0"/>
        <c:auto val="1"/>
        <c:lblAlgn val="ctr"/>
        <c:lblOffset val="100"/>
        <c:noMultiLvlLbl val="0"/>
      </c:catAx>
      <c:valAx>
        <c:axId val="37227207"/>
        <c:scaling>
          <c:orientation val="minMax"/>
          <c:max val="95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040213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826103758091"/>
          <c:y val="0.156452508794668"/>
          <c:w val="0.161868418510289"/>
          <c:h val="0.0631364562118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華康隸書體W5(P)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8720</xdr:rowOff>
    </xdr:from>
    <xdr:to>
      <xdr:col>1</xdr:col>
      <xdr:colOff>362160</xdr:colOff>
      <xdr:row>35</xdr:row>
      <xdr:rowOff>47520</xdr:rowOff>
    </xdr:to>
    <xdr:graphicFrame>
      <xdr:nvGraphicFramePr>
        <xdr:cNvPr id="0" name="Chart 4"/>
        <xdr:cNvGraphicFramePr/>
      </xdr:nvGraphicFramePr>
      <xdr:xfrm>
        <a:off x="0" y="6752880"/>
        <a:ext cx="130464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497520</xdr:colOff>
      <xdr:row>36</xdr:row>
      <xdr:rowOff>160200</xdr:rowOff>
    </xdr:to>
    <xdr:graphicFrame>
      <xdr:nvGraphicFramePr>
        <xdr:cNvPr id="1" name=" 0"/>
        <xdr:cNvGraphicFramePr/>
      </xdr:nvGraphicFramePr>
      <xdr:xfrm>
        <a:off x="360360" y="179640"/>
        <a:ext cx="7452360" cy="583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</xdr:row>
      <xdr:rowOff>23040</xdr:rowOff>
    </xdr:from>
    <xdr:to>
      <xdr:col>1</xdr:col>
      <xdr:colOff>307800</xdr:colOff>
      <xdr:row>5</xdr:row>
      <xdr:rowOff>53640</xdr:rowOff>
    </xdr:to>
    <xdr:sp>
      <xdr:nvSpPr>
        <xdr:cNvPr id="2" name="Text 1"/>
        <xdr:cNvSpPr/>
      </xdr:nvSpPr>
      <xdr:spPr>
        <a:xfrm>
          <a:off x="360360" y="510840"/>
          <a:ext cx="760320" cy="35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標楷體"/>
            </a:rPr>
            <a:t>每十萬人口死亡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32</xdr:row>
      <xdr:rowOff>97560</xdr:rowOff>
    </xdr:from>
    <xdr:to>
      <xdr:col>6</xdr:col>
      <xdr:colOff>120960</xdr:colOff>
      <xdr:row>33</xdr:row>
      <xdr:rowOff>130680</xdr:rowOff>
    </xdr:to>
    <xdr:sp>
      <xdr:nvSpPr>
        <xdr:cNvPr id="3" name="Text 2"/>
        <xdr:cNvSpPr/>
      </xdr:nvSpPr>
      <xdr:spPr>
        <a:xfrm>
          <a:off x="734760" y="5299560"/>
          <a:ext cx="426312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華康隸書體W5(P)"/>
            </a:rPr>
            <a:t>附</a:t>
          </a:r>
          <a:r>
            <a:rPr b="0" lang="en-US" sz="1100" spc="-1" strike="noStrike">
              <a:latin typeface="Times New Roman"/>
            </a:rPr>
            <a:t>  </a:t>
          </a:r>
          <a:r>
            <a:rPr b="0" lang="zh-CN" sz="1100" spc="-1" strike="noStrike">
              <a:latin typeface="華康隸書體W5(P)"/>
            </a:rPr>
            <a:t>註：標準化死亡率係以九十一年臺灣地區年中人口年齡結構為基準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400</xdr:colOff>
      <xdr:row>35</xdr:row>
      <xdr:rowOff>110520</xdr:rowOff>
    </xdr:from>
    <xdr:to>
      <xdr:col>5</xdr:col>
      <xdr:colOff>514440</xdr:colOff>
      <xdr:row>36</xdr:row>
      <xdr:rowOff>142920</xdr:rowOff>
    </xdr:to>
    <xdr:sp>
      <xdr:nvSpPr>
        <xdr:cNvPr id="4" name="Text 3"/>
        <xdr:cNvSpPr/>
      </xdr:nvSpPr>
      <xdr:spPr>
        <a:xfrm>
          <a:off x="4105440" y="5799960"/>
          <a:ext cx="47304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- vii -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</xdr:colOff>
      <xdr:row>14</xdr:row>
      <xdr:rowOff>132120</xdr:rowOff>
    </xdr:from>
    <xdr:to>
      <xdr:col>8</xdr:col>
      <xdr:colOff>781560</xdr:colOff>
      <xdr:row>14</xdr:row>
      <xdr:rowOff>132120</xdr:rowOff>
    </xdr:to>
    <xdr:sp>
      <xdr:nvSpPr>
        <xdr:cNvPr id="5" name="Line 4"/>
        <xdr:cNvSpPr/>
      </xdr:nvSpPr>
      <xdr:spPr>
        <a:xfrm>
          <a:off x="816840" y="2408040"/>
          <a:ext cx="6467040" cy="0"/>
        </a:xfrm>
        <a:prstGeom prst="line">
          <a:avLst/>
        </a:prstGeom>
        <a:ln w="1260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960</xdr:colOff>
      <xdr:row>13</xdr:row>
      <xdr:rowOff>0</xdr:rowOff>
    </xdr:from>
    <xdr:to>
      <xdr:col>9</xdr:col>
      <xdr:colOff>490320</xdr:colOff>
      <xdr:row>15</xdr:row>
      <xdr:rowOff>30960</xdr:rowOff>
    </xdr:to>
    <xdr:sp>
      <xdr:nvSpPr>
        <xdr:cNvPr id="6" name="Text 5"/>
        <xdr:cNvSpPr/>
      </xdr:nvSpPr>
      <xdr:spPr>
        <a:xfrm>
          <a:off x="7172280" y="2113200"/>
          <a:ext cx="633240" cy="35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華康隸書體W5(P)"/>
            </a:rPr>
            <a:t>臺灣地區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Times New Roman"/>
            </a:rPr>
            <a:t>565.08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1" activeCellId="0" sqref="O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37"/>
    <col collapsed="false" customWidth="true" hidden="false" outlineLevel="0" max="2" min="2" style="1" width="9.12"/>
    <col collapsed="false" customWidth="true" hidden="false" outlineLevel="0" max="3" min="3" style="1" width="2.87"/>
    <col collapsed="false" customWidth="true" hidden="false" outlineLevel="0" max="4" min="4" style="2" width="11.37"/>
    <col collapsed="false" customWidth="true" hidden="false" outlineLevel="0" max="5" min="5" style="2" width="14.49"/>
    <col collapsed="false" customWidth="true" hidden="false" outlineLevel="0" max="6" min="6" style="1" width="9.12"/>
    <col collapsed="false" customWidth="true" hidden="false" outlineLevel="0" max="7" min="7" style="1" width="2.87"/>
    <col collapsed="false" customWidth="true" hidden="false" outlineLevel="0" max="8" min="8" style="3" width="8.87"/>
    <col collapsed="false" customWidth="true" hidden="false" outlineLevel="0" max="9" min="9" style="3" width="2.74"/>
    <col collapsed="false" customWidth="true" hidden="false" outlineLevel="0" max="10" min="10" style="2" width="14.49"/>
    <col collapsed="false" customWidth="true" hidden="false" outlineLevel="0" max="11" min="11" style="1" width="9.12"/>
    <col collapsed="false" customWidth="true" hidden="false" outlineLevel="0" max="12" min="12" style="1" width="2.87"/>
    <col collapsed="false" customWidth="true" hidden="false" outlineLevel="0" max="13" min="13" style="2" width="11.37"/>
    <col collapsed="false" customWidth="true" hidden="false" outlineLevel="0" max="14" min="14" style="2" width="13.87"/>
    <col collapsed="false" customWidth="true" hidden="false" outlineLevel="0" max="15" min="15" style="1" width="7.74"/>
    <col collapsed="false" customWidth="true" hidden="false" outlineLevel="0" max="16" min="16" style="0" width="11.87"/>
    <col collapsed="false" customWidth="true" hidden="false" outlineLevel="0" max="17" min="17" style="0" width="10.87"/>
    <col collapsed="false" customWidth="false" hidden="false" outlineLevel="0" max="257" min="18" style="1" width="8.99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2</v>
      </c>
      <c r="P2" s="0"/>
      <c r="Q2" s="0"/>
    </row>
    <row r="3" s="12" customFormat="true" ht="14.25" hidden="false" customHeight="true" outlineLevel="0" collapsed="false">
      <c r="A3" s="8" t="s">
        <v>3</v>
      </c>
      <c r="B3" s="9" t="s">
        <v>4</v>
      </c>
      <c r="C3" s="9"/>
      <c r="D3" s="9"/>
      <c r="E3" s="9"/>
      <c r="F3" s="9" t="s">
        <v>5</v>
      </c>
      <c r="G3" s="9"/>
      <c r="H3" s="9"/>
      <c r="I3" s="9"/>
      <c r="J3" s="9"/>
      <c r="K3" s="10" t="s">
        <v>6</v>
      </c>
      <c r="L3" s="10"/>
      <c r="M3" s="10"/>
      <c r="N3" s="10"/>
      <c r="O3" s="11"/>
      <c r="P3" s="0" t="s">
        <v>7</v>
      </c>
      <c r="Q3" s="0"/>
    </row>
    <row r="4" s="12" customFormat="true" ht="14.25" hidden="false" customHeight="true" outlineLevel="0" collapsed="false">
      <c r="A4" s="8"/>
      <c r="B4" s="13" t="s">
        <v>8</v>
      </c>
      <c r="C4" s="13"/>
      <c r="D4" s="14" t="s">
        <v>9</v>
      </c>
      <c r="E4" s="14" t="s">
        <v>10</v>
      </c>
      <c r="F4" s="13" t="s">
        <v>8</v>
      </c>
      <c r="G4" s="13"/>
      <c r="H4" s="14" t="s">
        <v>9</v>
      </c>
      <c r="I4" s="14"/>
      <c r="J4" s="14" t="s">
        <v>10</v>
      </c>
      <c r="K4" s="13" t="s">
        <v>8</v>
      </c>
      <c r="L4" s="13"/>
      <c r="M4" s="14" t="s">
        <v>9</v>
      </c>
      <c r="N4" s="15" t="s">
        <v>10</v>
      </c>
      <c r="O4" s="11"/>
      <c r="P4" s="0"/>
      <c r="Q4" s="0"/>
    </row>
    <row r="5" s="24" customFormat="true" ht="16.5" hidden="false" customHeight="true" outlineLevel="0" collapsed="false">
      <c r="A5" s="16" t="s">
        <v>11</v>
      </c>
      <c r="B5" s="17" t="n">
        <v>126936</v>
      </c>
      <c r="C5" s="18"/>
      <c r="D5" s="19" t="n">
        <f aca="false">B5/P5*100000</f>
        <v>565.084931015086</v>
      </c>
      <c r="E5" s="20" t="n">
        <v>565.08</v>
      </c>
      <c r="F5" s="17" t="n">
        <v>78312</v>
      </c>
      <c r="G5" s="18"/>
      <c r="H5" s="19" t="n">
        <f aca="false">F5/Q5*100000</f>
        <v>683.140359034259</v>
      </c>
      <c r="I5" s="21"/>
      <c r="J5" s="20" t="n">
        <v>683.14</v>
      </c>
      <c r="K5" s="17" t="n">
        <v>48624</v>
      </c>
      <c r="L5" s="18"/>
      <c r="M5" s="19" t="n">
        <f aca="false">K5/R5*100000</f>
        <v>442.050750378967</v>
      </c>
      <c r="N5" s="22" t="n">
        <v>442.05</v>
      </c>
      <c r="O5" s="1"/>
      <c r="P5" s="23" t="n">
        <v>22463172</v>
      </c>
      <c r="Q5" s="23" t="n">
        <v>11463530</v>
      </c>
      <c r="R5" s="23" t="n">
        <v>10999642</v>
      </c>
    </row>
    <row r="6" s="24" customFormat="true" ht="16.5" hidden="false" customHeight="true" outlineLevel="0" collapsed="false">
      <c r="A6" s="25" t="s">
        <v>12</v>
      </c>
      <c r="B6" s="17" t="n">
        <v>13279</v>
      </c>
      <c r="C6" s="18"/>
      <c r="D6" s="19" t="n">
        <f aca="false">B6/P6*100000</f>
        <v>503.406399732507</v>
      </c>
      <c r="E6" s="20" t="n">
        <v>429.1</v>
      </c>
      <c r="F6" s="17" t="n">
        <v>8001</v>
      </c>
      <c r="G6" s="18"/>
      <c r="H6" s="19" t="n">
        <f aca="false">F6/Q6*100000</f>
        <v>615.07451465155</v>
      </c>
      <c r="I6" s="21"/>
      <c r="J6" s="20" t="n">
        <v>506.65</v>
      </c>
      <c r="K6" s="17" t="n">
        <v>5278</v>
      </c>
      <c r="L6" s="18"/>
      <c r="M6" s="19" t="n">
        <f aca="false">K6/R6*100000</f>
        <v>394.761445314545</v>
      </c>
      <c r="N6" s="22" t="n">
        <v>352.81</v>
      </c>
      <c r="O6" s="1"/>
      <c r="P6" s="23" t="n">
        <v>2637829</v>
      </c>
      <c r="Q6" s="23" t="n">
        <v>1300818</v>
      </c>
      <c r="R6" s="23" t="n">
        <v>1337010</v>
      </c>
    </row>
    <row r="7" s="24" customFormat="true" ht="16.5" hidden="false" customHeight="true" outlineLevel="0" collapsed="false">
      <c r="A7" s="25" t="s">
        <v>13</v>
      </c>
      <c r="B7" s="17" t="n">
        <v>7808</v>
      </c>
      <c r="C7" s="18"/>
      <c r="D7" s="19" t="n">
        <f aca="false">B7/P7*100000</f>
        <v>519.845750687091</v>
      </c>
      <c r="E7" s="20" t="n">
        <v>590.86</v>
      </c>
      <c r="F7" s="17" t="n">
        <v>4825</v>
      </c>
      <c r="G7" s="18"/>
      <c r="H7" s="19" t="n">
        <f aca="false">F7/Q7*100000</f>
        <v>637.275814293205</v>
      </c>
      <c r="I7" s="21"/>
      <c r="J7" s="20" t="n">
        <v>693.6</v>
      </c>
      <c r="K7" s="17" t="n">
        <v>2983</v>
      </c>
      <c r="L7" s="18"/>
      <c r="M7" s="19" t="n">
        <f aca="false">K7/R7*100000</f>
        <v>400.481168121538</v>
      </c>
      <c r="N7" s="22" t="n">
        <v>484.63</v>
      </c>
      <c r="O7" s="1"/>
      <c r="P7" s="23" t="n">
        <v>1501984</v>
      </c>
      <c r="Q7" s="23" t="n">
        <v>757129</v>
      </c>
      <c r="R7" s="23" t="n">
        <v>744854</v>
      </c>
    </row>
    <row r="8" s="24" customFormat="true" ht="16.5" hidden="false" customHeight="true" outlineLevel="0" collapsed="false">
      <c r="A8" s="25" t="s">
        <v>14</v>
      </c>
      <c r="B8" s="17" t="n">
        <v>15104</v>
      </c>
      <c r="C8" s="18"/>
      <c r="D8" s="19" t="n">
        <f aca="false">B8/P8*100000</f>
        <v>416.564506685193</v>
      </c>
      <c r="E8" s="20" t="n">
        <v>509.51</v>
      </c>
      <c r="F8" s="17" t="n">
        <v>9527</v>
      </c>
      <c r="G8" s="18"/>
      <c r="H8" s="19" t="n">
        <f aca="false">F8/Q8*100000</f>
        <v>521.220006050901</v>
      </c>
      <c r="I8" s="21"/>
      <c r="J8" s="20" t="n">
        <v>614.65</v>
      </c>
      <c r="K8" s="17" t="n">
        <v>5577</v>
      </c>
      <c r="L8" s="18"/>
      <c r="M8" s="19" t="n">
        <f aca="false">K8/R8*100000</f>
        <v>310.174180293678</v>
      </c>
      <c r="N8" s="22" t="n">
        <v>399.49</v>
      </c>
      <c r="O8" s="1"/>
      <c r="P8" s="23" t="n">
        <v>3625849</v>
      </c>
      <c r="Q8" s="23" t="n">
        <v>1827827</v>
      </c>
      <c r="R8" s="23" t="n">
        <v>1798022</v>
      </c>
    </row>
    <row r="9" s="24" customFormat="true" ht="16.5" hidden="false" customHeight="true" outlineLevel="0" collapsed="false">
      <c r="A9" s="25" t="s">
        <v>15</v>
      </c>
      <c r="B9" s="17" t="n">
        <v>3248</v>
      </c>
      <c r="C9" s="18"/>
      <c r="D9" s="19" t="n">
        <f aca="false">B9/P9*100000</f>
        <v>698.565231324456</v>
      </c>
      <c r="E9" s="20" t="n">
        <v>624.85</v>
      </c>
      <c r="F9" s="17" t="n">
        <v>1932</v>
      </c>
      <c r="G9" s="18"/>
      <c r="H9" s="19" t="n">
        <f aca="false">F9/Q9*100000</f>
        <v>805.100637579698</v>
      </c>
      <c r="I9" s="21"/>
      <c r="J9" s="20" t="n">
        <v>747.34</v>
      </c>
      <c r="K9" s="17" t="n">
        <v>1316</v>
      </c>
      <c r="L9" s="18"/>
      <c r="M9" s="19" t="n">
        <f aca="false">K9/R9*100000</f>
        <v>584.930483945525</v>
      </c>
      <c r="N9" s="22" t="n">
        <v>496.04</v>
      </c>
      <c r="O9" s="1"/>
      <c r="P9" s="23" t="n">
        <v>464953</v>
      </c>
      <c r="Q9" s="23" t="n">
        <v>239970</v>
      </c>
      <c r="R9" s="23" t="n">
        <v>224984</v>
      </c>
    </row>
    <row r="10" s="24" customFormat="true" ht="16.5" hidden="false" customHeight="true" outlineLevel="0" collapsed="false">
      <c r="A10" s="25" t="s">
        <v>16</v>
      </c>
      <c r="B10" s="17" t="n">
        <v>8382</v>
      </c>
      <c r="C10" s="18"/>
      <c r="D10" s="19" t="n">
        <f aca="false">B10/P10*100000</f>
        <v>471.486115009537</v>
      </c>
      <c r="E10" s="20" t="n">
        <v>538.7</v>
      </c>
      <c r="F10" s="17" t="n">
        <v>5569</v>
      </c>
      <c r="G10" s="18"/>
      <c r="H10" s="19" t="n">
        <f aca="false">F10/Q10*100000</f>
        <v>610.948137974009</v>
      </c>
      <c r="I10" s="21"/>
      <c r="J10" s="20" t="n">
        <v>640.67</v>
      </c>
      <c r="K10" s="17" t="n">
        <v>2813</v>
      </c>
      <c r="L10" s="18"/>
      <c r="M10" s="19" t="n">
        <f aca="false">K10/R10*100000</f>
        <v>324.733419605679</v>
      </c>
      <c r="N10" s="22" t="n">
        <v>420.51</v>
      </c>
      <c r="O10" s="1"/>
      <c r="P10" s="23" t="n">
        <v>1777783</v>
      </c>
      <c r="Q10" s="23" t="n">
        <v>911534</v>
      </c>
      <c r="R10" s="23" t="n">
        <v>866249</v>
      </c>
    </row>
    <row r="11" s="24" customFormat="true" ht="16.5" hidden="false" customHeight="true" outlineLevel="0" collapsed="false">
      <c r="A11" s="25" t="s">
        <v>17</v>
      </c>
      <c r="B11" s="17" t="n">
        <v>2678</v>
      </c>
      <c r="C11" s="18"/>
      <c r="D11" s="19" t="n">
        <f aca="false">B11/P11*100000</f>
        <v>595.786335624819</v>
      </c>
      <c r="E11" s="20" t="n">
        <v>556.25</v>
      </c>
      <c r="F11" s="17" t="n">
        <v>1644</v>
      </c>
      <c r="G11" s="18"/>
      <c r="H11" s="19" t="n">
        <f aca="false">F11/Q11*100000</f>
        <v>700.230002555584</v>
      </c>
      <c r="I11" s="21"/>
      <c r="J11" s="20" t="n">
        <v>671.96</v>
      </c>
      <c r="K11" s="17" t="n">
        <v>1034</v>
      </c>
      <c r="L11" s="18"/>
      <c r="M11" s="19" t="n">
        <f aca="false">K11/R11*100000</f>
        <v>481.579805318802</v>
      </c>
      <c r="N11" s="22" t="n">
        <v>431.79</v>
      </c>
      <c r="O11" s="1"/>
      <c r="P11" s="23" t="n">
        <v>449490</v>
      </c>
      <c r="Q11" s="23" t="n">
        <v>234780</v>
      </c>
      <c r="R11" s="23" t="n">
        <v>214710</v>
      </c>
    </row>
    <row r="12" s="24" customFormat="true" ht="16.5" hidden="false" customHeight="true" outlineLevel="0" collapsed="false">
      <c r="A12" s="25" t="s">
        <v>18</v>
      </c>
      <c r="B12" s="17" t="n">
        <v>3924</v>
      </c>
      <c r="C12" s="18"/>
      <c r="D12" s="19" t="n">
        <f aca="false">B12/P12*100000</f>
        <v>699.835741916844</v>
      </c>
      <c r="E12" s="20" t="n">
        <v>587.29</v>
      </c>
      <c r="F12" s="17" t="n">
        <v>2346</v>
      </c>
      <c r="G12" s="18"/>
      <c r="H12" s="19" t="n">
        <f aca="false">F12/Q12*100000</f>
        <v>797.611924060273</v>
      </c>
      <c r="I12" s="21"/>
      <c r="J12" s="20" t="n">
        <v>712.49</v>
      </c>
      <c r="K12" s="17" t="n">
        <v>1578</v>
      </c>
      <c r="L12" s="18"/>
      <c r="M12" s="19" t="n">
        <f aca="false">K12/R12*100000</f>
        <v>591.951263429566</v>
      </c>
      <c r="N12" s="22" t="n">
        <v>453.74</v>
      </c>
      <c r="O12" s="1"/>
      <c r="P12" s="23" t="n">
        <v>560703</v>
      </c>
      <c r="Q12" s="23" t="n">
        <v>294128</v>
      </c>
      <c r="R12" s="23" t="n">
        <v>266576</v>
      </c>
    </row>
    <row r="13" s="24" customFormat="true" ht="16.5" hidden="false" customHeight="true" outlineLevel="0" collapsed="false">
      <c r="A13" s="25" t="s">
        <v>19</v>
      </c>
      <c r="B13" s="17" t="n">
        <v>7439</v>
      </c>
      <c r="C13" s="18"/>
      <c r="D13" s="19" t="n">
        <f aca="false">B13/P13*100000</f>
        <v>493.619246306648</v>
      </c>
      <c r="E13" s="20" t="n">
        <v>580.98</v>
      </c>
      <c r="F13" s="17" t="n">
        <v>4594</v>
      </c>
      <c r="G13" s="18"/>
      <c r="H13" s="19" t="n">
        <f aca="false">F13/Q13*100000</f>
        <v>594.729510700989</v>
      </c>
      <c r="I13" s="21"/>
      <c r="J13" s="20" t="n">
        <v>698.7</v>
      </c>
      <c r="K13" s="17" t="n">
        <v>2845</v>
      </c>
      <c r="L13" s="18"/>
      <c r="M13" s="19" t="n">
        <f aca="false">K13/R13*100000</f>
        <v>387.296142013123</v>
      </c>
      <c r="N13" s="22" t="n">
        <v>456.61</v>
      </c>
      <c r="O13" s="1"/>
      <c r="P13" s="23" t="n">
        <v>1507032</v>
      </c>
      <c r="Q13" s="23" t="n">
        <v>772452</v>
      </c>
      <c r="R13" s="23" t="n">
        <v>734580</v>
      </c>
    </row>
    <row r="14" s="24" customFormat="true" ht="16.5" hidden="false" customHeight="true" outlineLevel="0" collapsed="false">
      <c r="A14" s="25" t="s">
        <v>20</v>
      </c>
      <c r="B14" s="17" t="n">
        <v>7996</v>
      </c>
      <c r="C14" s="18"/>
      <c r="D14" s="19" t="n">
        <f aca="false">B14/P14*100000</f>
        <v>608.021072386141</v>
      </c>
      <c r="E14" s="20" t="n">
        <v>580.59</v>
      </c>
      <c r="F14" s="17" t="n">
        <v>4847</v>
      </c>
      <c r="G14" s="18"/>
      <c r="H14" s="19" t="n">
        <f aca="false">F14/Q14*100000</f>
        <v>711.749520556595</v>
      </c>
      <c r="I14" s="21"/>
      <c r="J14" s="20" t="n">
        <v>745.37</v>
      </c>
      <c r="K14" s="17" t="n">
        <v>3149</v>
      </c>
      <c r="L14" s="18"/>
      <c r="M14" s="19" t="n">
        <f aca="false">K14/R14*100000</f>
        <v>496.618765849535</v>
      </c>
      <c r="N14" s="22" t="n">
        <v>422.44</v>
      </c>
      <c r="O14" s="1"/>
      <c r="P14" s="23" t="n">
        <v>1315086</v>
      </c>
      <c r="Q14" s="23" t="n">
        <v>680998</v>
      </c>
      <c r="R14" s="23" t="n">
        <v>634088</v>
      </c>
    </row>
    <row r="15" s="24" customFormat="true" ht="16.5" hidden="false" customHeight="true" outlineLevel="0" collapsed="false">
      <c r="A15" s="25" t="s">
        <v>21</v>
      </c>
      <c r="B15" s="17" t="n">
        <v>3913</v>
      </c>
      <c r="C15" s="18"/>
      <c r="D15" s="19" t="n">
        <f aca="false">B15/P15*100000</f>
        <v>722.548956246365</v>
      </c>
      <c r="E15" s="20" t="n">
        <v>633.83</v>
      </c>
      <c r="F15" s="17" t="n">
        <v>2346</v>
      </c>
      <c r="G15" s="18"/>
      <c r="H15" s="19" t="n">
        <f aca="false">F15/Q15*100000</f>
        <v>830.674772768314</v>
      </c>
      <c r="I15" s="21"/>
      <c r="J15" s="20" t="n">
        <v>772.15</v>
      </c>
      <c r="K15" s="17" t="n">
        <v>1567</v>
      </c>
      <c r="L15" s="18"/>
      <c r="M15" s="19" t="n">
        <f aca="false">K15/R15*100000</f>
        <v>604.706445314007</v>
      </c>
      <c r="N15" s="22" t="n">
        <v>487.47</v>
      </c>
      <c r="O15" s="1"/>
      <c r="P15" s="23" t="n">
        <v>541555</v>
      </c>
      <c r="Q15" s="23" t="n">
        <v>282421</v>
      </c>
      <c r="R15" s="23" t="n">
        <v>259134</v>
      </c>
    </row>
    <row r="16" s="24" customFormat="true" ht="16.5" hidden="false" customHeight="true" outlineLevel="0" collapsed="false">
      <c r="A16" s="25" t="s">
        <v>22</v>
      </c>
      <c r="B16" s="17" t="n">
        <v>5934</v>
      </c>
      <c r="C16" s="18"/>
      <c r="D16" s="19" t="n">
        <f aca="false">B16/P16*100000</f>
        <v>798.460669016927</v>
      </c>
      <c r="E16" s="20" t="n">
        <v>653.44</v>
      </c>
      <c r="F16" s="17" t="n">
        <v>3524</v>
      </c>
      <c r="G16" s="18"/>
      <c r="H16" s="19" t="n">
        <f aca="false">F16/Q16*100000</f>
        <v>898.897040067749</v>
      </c>
      <c r="I16" s="21"/>
      <c r="J16" s="20" t="n">
        <v>836.36</v>
      </c>
      <c r="K16" s="17" t="n">
        <v>2410</v>
      </c>
      <c r="L16" s="18"/>
      <c r="M16" s="19" t="n">
        <f aca="false">K16/R16*100000</f>
        <v>686.330070654975</v>
      </c>
      <c r="N16" s="22" t="n">
        <v>474.96</v>
      </c>
      <c r="O16" s="1"/>
      <c r="P16" s="23" t="n">
        <v>743180</v>
      </c>
      <c r="Q16" s="23" t="n">
        <v>392036</v>
      </c>
      <c r="R16" s="23" t="n">
        <v>351143</v>
      </c>
    </row>
    <row r="17" s="24" customFormat="true" ht="16.5" hidden="false" customHeight="true" outlineLevel="0" collapsed="false">
      <c r="A17" s="25" t="s">
        <v>23</v>
      </c>
      <c r="B17" s="17" t="n">
        <v>4461</v>
      </c>
      <c r="C17" s="18"/>
      <c r="D17" s="19" t="n">
        <f aca="false">B17/P17*100000</f>
        <v>792.531267765776</v>
      </c>
      <c r="E17" s="20" t="n">
        <v>619.64</v>
      </c>
      <c r="F17" s="17" t="n">
        <v>2661</v>
      </c>
      <c r="G17" s="18"/>
      <c r="H17" s="19" t="n">
        <f aca="false">F17/Q17*100000</f>
        <v>896.792979334331</v>
      </c>
      <c r="I17" s="21"/>
      <c r="J17" s="20" t="n">
        <v>775.8</v>
      </c>
      <c r="K17" s="17" t="n">
        <v>1800</v>
      </c>
      <c r="L17" s="18"/>
      <c r="M17" s="19" t="n">
        <f aca="false">K17/R17*100000</f>
        <v>676.297646108471</v>
      </c>
      <c r="N17" s="22" t="n">
        <v>462.97</v>
      </c>
      <c r="O17" s="1"/>
      <c r="P17" s="23" t="n">
        <v>562880</v>
      </c>
      <c r="Q17" s="23" t="n">
        <v>296724</v>
      </c>
      <c r="R17" s="23" t="n">
        <v>266155</v>
      </c>
    </row>
    <row r="18" s="24" customFormat="true" ht="16.5" hidden="false" customHeight="true" outlineLevel="0" collapsed="false">
      <c r="A18" s="25" t="s">
        <v>24</v>
      </c>
      <c r="B18" s="17" t="n">
        <v>7882</v>
      </c>
      <c r="C18" s="18"/>
      <c r="D18" s="19" t="n">
        <f aca="false">B18/P18*100000</f>
        <v>711.699428437277</v>
      </c>
      <c r="E18" s="20" t="n">
        <v>616.66</v>
      </c>
      <c r="F18" s="17" t="n">
        <v>4738</v>
      </c>
      <c r="G18" s="18"/>
      <c r="H18" s="19" t="n">
        <f aca="false">F18/Q18*100000</f>
        <v>828.883928259029</v>
      </c>
      <c r="I18" s="21"/>
      <c r="J18" s="20" t="n">
        <v>764.72</v>
      </c>
      <c r="K18" s="17" t="n">
        <v>3144</v>
      </c>
      <c r="L18" s="18"/>
      <c r="M18" s="19" t="n">
        <f aca="false">K18/R18*100000</f>
        <v>586.700704264777</v>
      </c>
      <c r="N18" s="22" t="n">
        <v>469.08</v>
      </c>
      <c r="O18" s="1"/>
      <c r="P18" s="23" t="n">
        <v>1107490</v>
      </c>
      <c r="Q18" s="23" t="n">
        <v>571612</v>
      </c>
      <c r="R18" s="23" t="n">
        <v>535878</v>
      </c>
    </row>
    <row r="19" s="24" customFormat="true" ht="16.5" hidden="false" customHeight="true" outlineLevel="0" collapsed="false">
      <c r="A19" s="25" t="s">
        <v>25</v>
      </c>
      <c r="B19" s="17" t="n">
        <v>7850</v>
      </c>
      <c r="C19" s="18"/>
      <c r="D19" s="19" t="n">
        <f aca="false">B19/P19*100000</f>
        <v>635.536959915024</v>
      </c>
      <c r="E19" s="20" t="n">
        <v>660.02</v>
      </c>
      <c r="F19" s="17" t="n">
        <v>4971</v>
      </c>
      <c r="G19" s="18"/>
      <c r="H19" s="19" t="n">
        <f aca="false">F19/Q19*100000</f>
        <v>775.540897262283</v>
      </c>
      <c r="I19" s="21"/>
      <c r="J19" s="20" t="n">
        <v>792.83</v>
      </c>
      <c r="K19" s="17" t="n">
        <v>2879</v>
      </c>
      <c r="L19" s="18"/>
      <c r="M19" s="19" t="n">
        <f aca="false">K19/R19*100000</f>
        <v>484.513736023319</v>
      </c>
      <c r="N19" s="22" t="n">
        <v>514.82</v>
      </c>
      <c r="O19" s="1"/>
      <c r="P19" s="23" t="n">
        <v>1235176</v>
      </c>
      <c r="Q19" s="23" t="n">
        <v>640972</v>
      </c>
      <c r="R19" s="23" t="n">
        <v>594204</v>
      </c>
    </row>
    <row r="20" s="24" customFormat="true" ht="16.5" hidden="false" customHeight="true" outlineLevel="0" collapsed="false">
      <c r="A20" s="25" t="s">
        <v>26</v>
      </c>
      <c r="B20" s="17" t="n">
        <v>6892</v>
      </c>
      <c r="C20" s="18"/>
      <c r="D20" s="19" t="n">
        <f aca="false">B20/P20*100000</f>
        <v>759.222314878973</v>
      </c>
      <c r="E20" s="20" t="n">
        <v>697.86</v>
      </c>
      <c r="F20" s="17" t="n">
        <v>4163</v>
      </c>
      <c r="G20" s="18"/>
      <c r="H20" s="19" t="n">
        <f aca="false">F20/Q20*100000</f>
        <v>880.363226489988</v>
      </c>
      <c r="I20" s="21"/>
      <c r="J20" s="20" t="n">
        <v>828.48</v>
      </c>
      <c r="K20" s="17" t="n">
        <v>2729</v>
      </c>
      <c r="L20" s="18"/>
      <c r="M20" s="19" t="n">
        <f aca="false">K20/R20*100000</f>
        <v>627.503460581562</v>
      </c>
      <c r="N20" s="22" t="n">
        <v>557.56</v>
      </c>
      <c r="O20" s="1"/>
      <c r="P20" s="23" t="n">
        <v>907771</v>
      </c>
      <c r="Q20" s="23" t="n">
        <v>472873</v>
      </c>
      <c r="R20" s="23" t="n">
        <v>434898</v>
      </c>
    </row>
    <row r="21" s="24" customFormat="true" ht="16.5" hidden="false" customHeight="true" outlineLevel="0" collapsed="false">
      <c r="A21" s="25" t="s">
        <v>27</v>
      </c>
      <c r="B21" s="17" t="n">
        <v>2280</v>
      </c>
      <c r="C21" s="18"/>
      <c r="D21" s="19" t="n">
        <f aca="false">B21/P21*100000</f>
        <v>933.324600471575</v>
      </c>
      <c r="E21" s="20" t="n">
        <v>789.68</v>
      </c>
      <c r="F21" s="17" t="n">
        <v>1496</v>
      </c>
      <c r="G21" s="18"/>
      <c r="H21" s="19" t="n">
        <f aca="false">F21/Q21*100000</f>
        <v>1144.68479084252</v>
      </c>
      <c r="I21" s="21"/>
      <c r="J21" s="20" t="n">
        <v>952.96</v>
      </c>
      <c r="K21" s="17" t="n">
        <v>784</v>
      </c>
      <c r="L21" s="18"/>
      <c r="M21" s="19" t="n">
        <f aca="false">K21/R21*100000</f>
        <v>690.152995651332</v>
      </c>
      <c r="N21" s="22" t="n">
        <v>600.7</v>
      </c>
      <c r="O21" s="1"/>
      <c r="P21" s="23" t="n">
        <v>244288</v>
      </c>
      <c r="Q21" s="23" t="n">
        <v>130691</v>
      </c>
      <c r="R21" s="23" t="n">
        <v>113598</v>
      </c>
    </row>
    <row r="22" s="24" customFormat="true" ht="16.5" hidden="false" customHeight="true" outlineLevel="0" collapsed="false">
      <c r="A22" s="25" t="s">
        <v>28</v>
      </c>
      <c r="B22" s="17" t="n">
        <v>3009</v>
      </c>
      <c r="C22" s="18"/>
      <c r="D22" s="19" t="n">
        <f aca="false">B22/P22*100000</f>
        <v>853.263612801506</v>
      </c>
      <c r="E22" s="20" t="n">
        <v>733.68</v>
      </c>
      <c r="F22" s="17" t="n">
        <v>2027</v>
      </c>
      <c r="G22" s="18"/>
      <c r="H22" s="19" t="n">
        <f aca="false">F22/Q22*100000</f>
        <v>1089.99005189148</v>
      </c>
      <c r="I22" s="21"/>
      <c r="J22" s="20" t="n">
        <v>892.97</v>
      </c>
      <c r="K22" s="17" t="n">
        <v>982</v>
      </c>
      <c r="L22" s="18"/>
      <c r="M22" s="19" t="n">
        <f aca="false">K22/R22*100000</f>
        <v>589.14579858653</v>
      </c>
      <c r="N22" s="22" t="n">
        <v>546.16</v>
      </c>
      <c r="O22" s="1"/>
      <c r="P22" s="23" t="n">
        <v>352646</v>
      </c>
      <c r="Q22" s="23" t="n">
        <v>185965</v>
      </c>
      <c r="R22" s="23" t="n">
        <v>166682</v>
      </c>
    </row>
    <row r="23" s="24" customFormat="true" ht="16.5" hidden="false" customHeight="true" outlineLevel="0" collapsed="false">
      <c r="A23" s="25" t="s">
        <v>29</v>
      </c>
      <c r="B23" s="17" t="n">
        <v>743</v>
      </c>
      <c r="C23" s="18"/>
      <c r="D23" s="19" t="n">
        <f aca="false">B23/P23*100000</f>
        <v>804.486936561387</v>
      </c>
      <c r="E23" s="20" t="n">
        <v>574.86</v>
      </c>
      <c r="F23" s="17" t="n">
        <v>451</v>
      </c>
      <c r="G23" s="18"/>
      <c r="H23" s="19" t="n">
        <f aca="false">F23/Q23*100000</f>
        <v>937.162330645832</v>
      </c>
      <c r="I23" s="21"/>
      <c r="J23" s="20" t="n">
        <v>738.69</v>
      </c>
      <c r="K23" s="17" t="n">
        <v>292</v>
      </c>
      <c r="L23" s="18"/>
      <c r="M23" s="19" t="n">
        <f aca="false">K23/R23*100000</f>
        <v>660.125695166614</v>
      </c>
      <c r="N23" s="22" t="n">
        <v>405.88</v>
      </c>
      <c r="O23" s="1"/>
      <c r="P23" s="23" t="n">
        <v>92357</v>
      </c>
      <c r="Q23" s="23" t="n">
        <v>48124</v>
      </c>
      <c r="R23" s="23" t="n">
        <v>44234</v>
      </c>
    </row>
    <row r="24" s="24" customFormat="true" ht="16.5" hidden="false" customHeight="true" outlineLevel="0" collapsed="false">
      <c r="A24" s="25" t="s">
        <v>30</v>
      </c>
      <c r="B24" s="17" t="n">
        <v>2419</v>
      </c>
      <c r="C24" s="18"/>
      <c r="D24" s="19" t="n">
        <f aca="false">B24/P24*100000</f>
        <v>618.341138218032</v>
      </c>
      <c r="E24" s="20" t="n">
        <v>601.42</v>
      </c>
      <c r="F24" s="17" t="n">
        <v>1457</v>
      </c>
      <c r="G24" s="18"/>
      <c r="H24" s="19" t="n">
        <f aca="false">F24/Q24*100000</f>
        <v>728.412590489141</v>
      </c>
      <c r="I24" s="21"/>
      <c r="J24" s="20" t="n">
        <v>705.02</v>
      </c>
      <c r="K24" s="17" t="n">
        <v>962</v>
      </c>
      <c r="L24" s="18"/>
      <c r="M24" s="19" t="n">
        <f aca="false">K24/R24*100000</f>
        <v>503.180182442045</v>
      </c>
      <c r="N24" s="22" t="n">
        <v>495.6</v>
      </c>
      <c r="O24" s="1"/>
      <c r="P24" s="23" t="n">
        <v>391208</v>
      </c>
      <c r="Q24" s="23" t="n">
        <v>200024</v>
      </c>
      <c r="R24" s="23" t="n">
        <v>191184</v>
      </c>
    </row>
    <row r="25" s="24" customFormat="true" ht="16.5" hidden="false" customHeight="true" outlineLevel="0" collapsed="false">
      <c r="A25" s="25" t="s">
        <v>31</v>
      </c>
      <c r="B25" s="17" t="n">
        <v>1908</v>
      </c>
      <c r="C25" s="18"/>
      <c r="D25" s="19" t="n">
        <f aca="false">B25/P25*100000</f>
        <v>507.384734846269</v>
      </c>
      <c r="E25" s="20" t="n">
        <v>514.55</v>
      </c>
      <c r="F25" s="17" t="n">
        <v>1195</v>
      </c>
      <c r="G25" s="18"/>
      <c r="H25" s="19" t="n">
        <f aca="false">F25/Q25*100000</f>
        <v>624.70594385488</v>
      </c>
      <c r="I25" s="21"/>
      <c r="J25" s="20" t="n">
        <v>612.53</v>
      </c>
      <c r="K25" s="17" t="n">
        <v>713</v>
      </c>
      <c r="L25" s="18"/>
      <c r="M25" s="19" t="n">
        <f aca="false">K25/R25*100000</f>
        <v>385.914395202321</v>
      </c>
      <c r="N25" s="22" t="n">
        <v>412.48</v>
      </c>
      <c r="O25" s="1"/>
      <c r="P25" s="23" t="n">
        <v>376046</v>
      </c>
      <c r="Q25" s="23" t="n">
        <v>191290</v>
      </c>
      <c r="R25" s="23" t="n">
        <v>184756</v>
      </c>
    </row>
    <row r="26" s="24" customFormat="true" ht="16.5" hidden="false" customHeight="true" outlineLevel="0" collapsed="false">
      <c r="A26" s="25" t="s">
        <v>32</v>
      </c>
      <c r="B26" s="17" t="n">
        <v>4100</v>
      </c>
      <c r="C26" s="18"/>
      <c r="D26" s="19" t="n">
        <f aca="false">B26/P26*100000</f>
        <v>414.057766107857</v>
      </c>
      <c r="E26" s="20" t="n">
        <v>508.6</v>
      </c>
      <c r="F26" s="17" t="n">
        <v>2482</v>
      </c>
      <c r="G26" s="18"/>
      <c r="H26" s="19" t="n">
        <f aca="false">F26/Q26*100000</f>
        <v>508.410694240743</v>
      </c>
      <c r="I26" s="21"/>
      <c r="J26" s="20" t="n">
        <v>599.72</v>
      </c>
      <c r="K26" s="17" t="n">
        <v>1618</v>
      </c>
      <c r="L26" s="18"/>
      <c r="M26" s="19" t="n">
        <f aca="false">K26/R26*100000</f>
        <v>322.303052516673</v>
      </c>
      <c r="N26" s="22" t="n">
        <v>419.06</v>
      </c>
      <c r="O26" s="1"/>
      <c r="P26" s="23" t="n">
        <v>990200</v>
      </c>
      <c r="Q26" s="23" t="n">
        <v>488188</v>
      </c>
      <c r="R26" s="23" t="n">
        <v>502012</v>
      </c>
    </row>
    <row r="27" s="24" customFormat="true" ht="16.5" hidden="false" customHeight="true" outlineLevel="0" collapsed="false">
      <c r="A27" s="25" t="s">
        <v>33</v>
      </c>
      <c r="B27" s="17" t="n">
        <v>1451</v>
      </c>
      <c r="C27" s="18"/>
      <c r="D27" s="19" t="n">
        <f aca="false">B27/P27*100000</f>
        <v>541.518940100765</v>
      </c>
      <c r="E27" s="20" t="n">
        <v>549.25</v>
      </c>
      <c r="F27" s="17" t="n">
        <v>869</v>
      </c>
      <c r="G27" s="18"/>
      <c r="H27" s="19" t="n">
        <f aca="false">F27/Q27*100000</f>
        <v>646.312892789409</v>
      </c>
      <c r="I27" s="21"/>
      <c r="J27" s="20" t="n">
        <v>672.07</v>
      </c>
      <c r="K27" s="17" t="n">
        <v>582</v>
      </c>
      <c r="L27" s="18"/>
      <c r="M27" s="19" t="n">
        <f aca="false">K27/R27*100000</f>
        <v>435.971384696056</v>
      </c>
      <c r="N27" s="22" t="n">
        <v>432</v>
      </c>
      <c r="O27" s="1"/>
      <c r="P27" s="23" t="n">
        <v>267950</v>
      </c>
      <c r="Q27" s="23" t="n">
        <v>134455</v>
      </c>
      <c r="R27" s="23" t="n">
        <v>133495</v>
      </c>
    </row>
    <row r="28" s="24" customFormat="true" ht="16.5" hidden="false" customHeight="true" outlineLevel="0" collapsed="false">
      <c r="A28" s="25" t="s">
        <v>34</v>
      </c>
      <c r="B28" s="17" t="n">
        <v>3836</v>
      </c>
      <c r="C28" s="18"/>
      <c r="D28" s="19" t="n">
        <f aca="false">B28/P28*100000</f>
        <v>516.310346127134</v>
      </c>
      <c r="E28" s="20" t="n">
        <v>562.23</v>
      </c>
      <c r="F28" s="17" t="n">
        <v>2418</v>
      </c>
      <c r="G28" s="18"/>
      <c r="H28" s="19" t="n">
        <f aca="false">F28/Q28*100000</f>
        <v>647.784993248891</v>
      </c>
      <c r="I28" s="21"/>
      <c r="J28" s="20" t="n">
        <v>703.72</v>
      </c>
      <c r="K28" s="17" t="n">
        <v>1418</v>
      </c>
      <c r="L28" s="18"/>
      <c r="M28" s="19" t="n">
        <f aca="false">K28/R28*100000</f>
        <v>383.562533135691</v>
      </c>
      <c r="N28" s="22" t="n">
        <v>421.06</v>
      </c>
      <c r="O28" s="1"/>
      <c r="P28" s="23" t="n">
        <v>742964</v>
      </c>
      <c r="Q28" s="23" t="n">
        <v>373272</v>
      </c>
      <c r="R28" s="23" t="n">
        <v>369692</v>
      </c>
    </row>
    <row r="29" s="24" customFormat="true" ht="16.5" hidden="false" customHeight="true" outlineLevel="0" collapsed="false">
      <c r="A29" s="25" t="s">
        <v>35</v>
      </c>
      <c r="B29" s="17" t="n">
        <v>365</v>
      </c>
      <c r="C29" s="18"/>
      <c r="D29" s="19" t="n">
        <f aca="false">B29/P29*100000</f>
        <v>629.896800469403</v>
      </c>
      <c r="E29" s="20" t="n">
        <v>450.53</v>
      </c>
      <c r="F29" s="17" t="n">
        <v>203</v>
      </c>
      <c r="G29" s="18"/>
      <c r="H29" s="19" t="n">
        <f aca="false">F29/Q29*100000</f>
        <v>671.385103849716</v>
      </c>
      <c r="I29" s="21"/>
      <c r="J29" s="20" t="n">
        <v>565.55</v>
      </c>
      <c r="K29" s="17" t="n">
        <v>162</v>
      </c>
      <c r="L29" s="18"/>
      <c r="M29" s="19" t="n">
        <f aca="false">K29/R29*100000</f>
        <v>584.626488632263</v>
      </c>
      <c r="N29" s="22" t="n">
        <v>338.92</v>
      </c>
      <c r="O29" s="1"/>
      <c r="P29" s="23" t="n">
        <v>57946</v>
      </c>
      <c r="Q29" s="23" t="n">
        <v>30236</v>
      </c>
      <c r="R29" s="23" t="n">
        <v>27710</v>
      </c>
    </row>
    <row r="30" s="24" customFormat="true" ht="16.5" hidden="false" customHeight="true" outlineLevel="0" collapsed="false">
      <c r="A30" s="26" t="s">
        <v>36</v>
      </c>
      <c r="B30" s="27" t="n">
        <v>35</v>
      </c>
      <c r="C30" s="28"/>
      <c r="D30" s="29" t="n">
        <f aca="false">B30/P30*100000</f>
        <v>397.411150221415</v>
      </c>
      <c r="E30" s="30" t="n">
        <v>342.09</v>
      </c>
      <c r="F30" s="31" t="n">
        <v>26</v>
      </c>
      <c r="G30" s="28"/>
      <c r="H30" s="29" t="n">
        <f aca="false">F30/Q30*100000</f>
        <v>518.754988028731</v>
      </c>
      <c r="I30" s="32"/>
      <c r="J30" s="30" t="n">
        <v>493.35</v>
      </c>
      <c r="K30" s="31" t="n">
        <v>9</v>
      </c>
      <c r="L30" s="28"/>
      <c r="M30" s="29" t="n">
        <f aca="false">K30/R30*100000</f>
        <v>237.09167544784</v>
      </c>
      <c r="N30" s="29" t="n">
        <v>182.1</v>
      </c>
      <c r="O30" s="1"/>
      <c r="P30" s="23" t="n">
        <v>8807</v>
      </c>
      <c r="Q30" s="23" t="n">
        <v>5012</v>
      </c>
      <c r="R30" s="33" t="n">
        <v>3796</v>
      </c>
    </row>
    <row r="31" s="11" customFormat="true" ht="16.5" hidden="false" customHeight="false" outlineLevel="0" collapsed="false">
      <c r="A31" s="34" t="s">
        <v>37</v>
      </c>
      <c r="D31" s="35"/>
      <c r="E31" s="35"/>
      <c r="H31" s="36"/>
      <c r="I31" s="36"/>
      <c r="J31" s="35"/>
      <c r="K31" s="37"/>
      <c r="L31" s="37"/>
      <c r="M31" s="35"/>
      <c r="N31" s="35"/>
    </row>
    <row r="32" s="38" customFormat="true" ht="15.75" hidden="false" customHeight="false" outlineLevel="0" collapsed="false">
      <c r="B32" s="39"/>
    </row>
    <row r="33" s="38" customFormat="true" ht="15.75" hidden="false" customHeight="false" outlineLevel="0" collapsed="false"/>
    <row r="34" s="38" customFormat="true" ht="15.75" hidden="false" customHeight="false" outlineLevel="0" collapsed="false">
      <c r="P34" s="40"/>
      <c r="Q34" s="40"/>
    </row>
    <row r="35" s="38" customFormat="true" ht="15.75" hidden="false" customHeight="false" outlineLevel="0" collapsed="false">
      <c r="P35" s="0"/>
      <c r="Q35" s="0"/>
    </row>
    <row r="36" s="38" customFormat="true" ht="15.75" hidden="false" customHeight="false" outlineLevel="0" collapsed="false">
      <c r="P36" s="0"/>
      <c r="Q36" s="0"/>
    </row>
    <row r="37" s="38" customFormat="true" ht="15.75" hidden="false" customHeight="false" outlineLevel="0" collapsed="false">
      <c r="P37" s="0"/>
      <c r="Q37" s="0"/>
    </row>
    <row r="38" s="38" customFormat="true" ht="15.75" hidden="false" customHeight="false" outlineLevel="0" collapsed="false">
      <c r="P38" s="0"/>
      <c r="Q38" s="0"/>
    </row>
    <row r="39" s="38" customFormat="true" ht="15.75" hidden="false" customHeight="false" outlineLevel="0" collapsed="false">
      <c r="P39" s="0"/>
      <c r="Q39" s="0"/>
    </row>
    <row r="40" s="38" customFormat="true" ht="15.75" hidden="false" customHeight="false" outlineLevel="0" collapsed="false">
      <c r="P40" s="0"/>
      <c r="Q40" s="0"/>
    </row>
    <row r="41" s="38" customFormat="true" ht="15.75" hidden="false" customHeight="false" outlineLevel="0" collapsed="false">
      <c r="P41" s="0"/>
      <c r="Q41" s="0"/>
    </row>
    <row r="42" s="38" customFormat="true" ht="15.75" hidden="false" customHeight="false" outlineLevel="0" collapsed="false">
      <c r="P42" s="0"/>
      <c r="Q42" s="0"/>
    </row>
    <row r="43" s="38" customFormat="true" ht="15.75" hidden="false" customHeight="false" outlineLevel="0" collapsed="false">
      <c r="P43" s="0"/>
      <c r="Q43" s="0"/>
    </row>
    <row r="44" s="38" customFormat="true" ht="15.75" hidden="false" customHeight="false" outlineLevel="0" collapsed="false">
      <c r="P44" s="0"/>
      <c r="Q44" s="0"/>
    </row>
    <row r="45" s="38" customFormat="true" ht="15.75" hidden="false" customHeight="false" outlineLevel="0" collapsed="false">
      <c r="P45" s="0"/>
      <c r="Q45" s="0"/>
    </row>
    <row r="46" s="38" customFormat="true" ht="15.75" hidden="false" customHeight="false" outlineLevel="0" collapsed="false">
      <c r="P46" s="0"/>
      <c r="Q46" s="0"/>
    </row>
    <row r="47" s="38" customFormat="true" ht="15.75" hidden="false" customHeight="false" outlineLevel="0" collapsed="false">
      <c r="P47" s="0"/>
      <c r="Q47" s="0"/>
    </row>
    <row r="48" s="38" customFormat="true" ht="15.75" hidden="false" customHeight="false" outlineLevel="0" collapsed="false">
      <c r="P48" s="0"/>
      <c r="Q48" s="0"/>
    </row>
    <row r="49" s="38" customFormat="true" ht="15.75" hidden="false" customHeight="false" outlineLevel="0" collapsed="false">
      <c r="P49" s="0"/>
      <c r="Q49" s="0"/>
    </row>
    <row r="50" s="38" customFormat="true" ht="15.75" hidden="false" customHeight="false" outlineLevel="0" collapsed="false">
      <c r="P50" s="0"/>
      <c r="Q50" s="0"/>
    </row>
    <row r="51" s="38" customFormat="true" ht="15.75" hidden="false" customHeight="false" outlineLevel="0" collapsed="false">
      <c r="P51" s="0"/>
      <c r="Q51" s="0"/>
    </row>
    <row r="52" s="38" customFormat="true" ht="15.75" hidden="false" customHeight="false" outlineLevel="0" collapsed="false">
      <c r="P52" s="0"/>
      <c r="Q52" s="0"/>
    </row>
    <row r="53" s="38" customFormat="true" ht="15.75" hidden="false" customHeight="false" outlineLevel="0" collapsed="false">
      <c r="P53" s="0"/>
      <c r="Q53" s="0"/>
    </row>
    <row r="54" s="38" customFormat="true" ht="15.75" hidden="false" customHeight="false" outlineLevel="0" collapsed="false">
      <c r="P54" s="0"/>
      <c r="Q54" s="0"/>
    </row>
    <row r="55" s="38" customFormat="true" ht="15.75" hidden="false" customHeight="false" outlineLevel="0" collapsed="false">
      <c r="P55" s="0"/>
      <c r="Q55" s="0"/>
    </row>
    <row r="56" s="38" customFormat="true" ht="15.75" hidden="false" customHeight="false" outlineLevel="0" collapsed="false">
      <c r="P56" s="0"/>
      <c r="Q56" s="0"/>
    </row>
    <row r="57" s="38" customFormat="true" ht="15.75" hidden="false" customHeight="false" outlineLevel="0" collapsed="false">
      <c r="P57" s="0"/>
      <c r="Q57" s="0"/>
    </row>
    <row r="58" s="38" customFormat="true" ht="15.75" hidden="false" customHeight="false" outlineLevel="0" collapsed="false">
      <c r="P58" s="0"/>
      <c r="Q58" s="0"/>
    </row>
    <row r="59" s="38" customFormat="true" ht="15.75" hidden="false" customHeight="false" outlineLevel="0" collapsed="false">
      <c r="P59" s="0"/>
      <c r="Q59" s="0"/>
    </row>
    <row r="60" s="38" customFormat="true" ht="15.75" hidden="false" customHeight="false" outlineLevel="0" collapsed="false">
      <c r="P60" s="0"/>
      <c r="Q60" s="0"/>
    </row>
    <row r="61" s="38" customFormat="true" ht="15.75" hidden="false" customHeight="false" outlineLevel="0" collapsed="false">
      <c r="P61" s="0"/>
      <c r="Q61" s="0"/>
    </row>
    <row r="62" s="38" customFormat="true" ht="15.75" hidden="false" customHeight="false" outlineLevel="0" collapsed="false">
      <c r="P62" s="0"/>
      <c r="Q62" s="0"/>
    </row>
    <row r="63" s="38" customFormat="true" ht="15.75" hidden="false" customHeight="false" outlineLevel="0" collapsed="false">
      <c r="P63" s="0"/>
      <c r="Q63" s="0"/>
    </row>
    <row r="64" s="38" customFormat="true" ht="15.75" hidden="false" customHeight="false" outlineLevel="0" collapsed="false">
      <c r="P64" s="0"/>
      <c r="Q64" s="0"/>
    </row>
    <row r="65" s="38" customFormat="true" ht="15.75" hidden="false" customHeight="false" outlineLevel="0" collapsed="false">
      <c r="P65" s="0"/>
      <c r="Q65" s="0"/>
    </row>
    <row r="66" s="38" customFormat="true" ht="15.75" hidden="false" customHeight="false" outlineLevel="0" collapsed="false">
      <c r="P66" s="0"/>
      <c r="Q66" s="0"/>
    </row>
    <row r="67" s="38" customFormat="true" ht="15.75" hidden="false" customHeight="false" outlineLevel="0" collapsed="false">
      <c r="P67" s="0"/>
      <c r="Q67" s="0"/>
    </row>
    <row r="68" s="38" customFormat="true" ht="15.75" hidden="false" customHeight="false" outlineLevel="0" collapsed="false">
      <c r="P68" s="0"/>
      <c r="Q68" s="0"/>
    </row>
    <row r="69" s="38" customFormat="true" ht="15.75" hidden="false" customHeight="false" outlineLevel="0" collapsed="false">
      <c r="P69" s="0"/>
      <c r="Q69" s="0"/>
    </row>
    <row r="70" s="38" customFormat="true" ht="15.75" hidden="false" customHeight="false" outlineLevel="0" collapsed="false">
      <c r="P70" s="0"/>
      <c r="Q70" s="0"/>
    </row>
    <row r="71" s="38" customFormat="true" ht="15.75" hidden="false" customHeight="false" outlineLevel="0" collapsed="false">
      <c r="P71" s="0"/>
      <c r="Q71" s="0"/>
    </row>
    <row r="72" s="38" customFormat="true" ht="15.75" hidden="false" customHeight="false" outlineLevel="0" collapsed="false">
      <c r="P72" s="0"/>
      <c r="Q72" s="0"/>
    </row>
    <row r="73" s="38" customFormat="true" ht="15.75" hidden="false" customHeight="false" outlineLevel="0" collapsed="false">
      <c r="P73" s="0"/>
      <c r="Q73" s="0"/>
    </row>
    <row r="74" s="38" customFormat="true" ht="15.75" hidden="false" customHeight="false" outlineLevel="0" collapsed="false">
      <c r="P74" s="0"/>
      <c r="Q74" s="0"/>
    </row>
    <row r="75" s="38" customFormat="true" ht="15.75" hidden="false" customHeight="false" outlineLevel="0" collapsed="false">
      <c r="P75" s="0"/>
      <c r="Q75" s="0"/>
    </row>
    <row r="76" s="38" customFormat="true" ht="15.75" hidden="false" customHeight="false" outlineLevel="0" collapsed="false">
      <c r="P76" s="0"/>
      <c r="Q76" s="0"/>
    </row>
    <row r="77" s="38" customFormat="true" ht="15.75" hidden="false" customHeight="false" outlineLevel="0" collapsed="false">
      <c r="P77" s="0"/>
      <c r="Q77" s="0"/>
    </row>
    <row r="78" s="38" customFormat="true" ht="15.75" hidden="false" customHeight="false" outlineLevel="0" collapsed="false">
      <c r="P78" s="0"/>
      <c r="Q78" s="0"/>
    </row>
    <row r="79" s="38" customFormat="true" ht="15.75" hidden="false" customHeight="false" outlineLevel="0" collapsed="false">
      <c r="P79" s="0"/>
      <c r="Q79" s="0"/>
    </row>
    <row r="80" s="38" customFormat="true" ht="15.75" hidden="false" customHeight="false" outlineLevel="0" collapsed="false">
      <c r="P80" s="0"/>
      <c r="Q80" s="0"/>
    </row>
    <row r="81" s="38" customFormat="true" ht="15.75" hidden="false" customHeight="false" outlineLevel="0" collapsed="false">
      <c r="P81" s="0"/>
      <c r="Q81" s="0"/>
    </row>
    <row r="82" s="38" customFormat="true" ht="15.75" hidden="false" customHeight="false" outlineLevel="0" collapsed="false">
      <c r="P82" s="0"/>
      <c r="Q82" s="0"/>
    </row>
    <row r="83" s="38" customFormat="true" ht="15.75" hidden="false" customHeight="false" outlineLevel="0" collapsed="false">
      <c r="P83" s="0"/>
      <c r="Q83" s="0"/>
    </row>
    <row r="84" s="38" customFormat="true" ht="15.75" hidden="false" customHeight="false" outlineLevel="0" collapsed="false">
      <c r="P84" s="0"/>
      <c r="Q84" s="0"/>
    </row>
    <row r="85" s="38" customFormat="true" ht="15.75" hidden="false" customHeight="false" outlineLevel="0" collapsed="false">
      <c r="P85" s="0"/>
      <c r="Q85" s="0"/>
    </row>
    <row r="86" s="38" customFormat="true" ht="15.75" hidden="false" customHeight="false" outlineLevel="0" collapsed="false">
      <c r="P86" s="0"/>
      <c r="Q86" s="0"/>
    </row>
    <row r="87" s="38" customFormat="true" ht="15.75" hidden="false" customHeight="false" outlineLevel="0" collapsed="false">
      <c r="P87" s="0"/>
      <c r="Q87" s="0"/>
    </row>
    <row r="88" s="38" customFormat="true" ht="15.75" hidden="false" customHeight="false" outlineLevel="0" collapsed="false">
      <c r="P88" s="0"/>
      <c r="Q88" s="0"/>
    </row>
  </sheetData>
  <mergeCells count="10">
    <mergeCell ref="A1:N1"/>
    <mergeCell ref="A2:M2"/>
    <mergeCell ref="A3:A4"/>
    <mergeCell ref="B3:E3"/>
    <mergeCell ref="F3:J3"/>
    <mergeCell ref="K3:N3"/>
    <mergeCell ref="B4:C4"/>
    <mergeCell ref="F4:G4"/>
    <mergeCell ref="H4:I4"/>
    <mergeCell ref="K4:L4"/>
  </mergeCells>
  <printOptions headings="false" gridLines="false" gridLinesSet="true" horizontalCentered="true" verticalCentered="false"/>
  <pageMargins left="0.708333333333333" right="0.275694444444444" top="0.708333333333333" bottom="0.590277777777778" header="0.511811023622047" footer="0.4722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13 -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0.787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4T01:37:19Z</dcterms:created>
  <dc:creator>行政院衛生署</dc:creator>
  <dc:description/>
  <cp:keywords>死亡人數 死亡率</cp:keywords>
  <dc:language>en-US</dc:language>
  <cp:lastModifiedBy>user</cp:lastModifiedBy>
  <cp:lastPrinted>2003-05-29T08:19:22Z</cp:lastPrinted>
  <dcterms:modified xsi:type="dcterms:W3CDTF">2004-03-17T05:44:09Z</dcterms:modified>
  <cp:revision>0</cp:revision>
  <dc:subject>衛生署中英文網站</dc:subject>
  <dc:title>臺灣地區縣市別死亡概況</dc:title>
</cp:coreProperties>
</file>